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50062008"/>
        <c:axId val="40806616"/>
      </c:scatterChart>
      <c:valAx>
        <c:axId val="500620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616"/>
        <c:crossesAt val="-1000"/>
        <c:crossBetween val="midCat"/>
        <c:majorUnit val="0.05"/>
      </c:valAx>
      <c:valAx>
        <c:axId val="408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87275414"/>
        <c:axId val="61450091"/>
      </c:scatterChart>
      <c:valAx>
        <c:axId val="872754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091"/>
        <c:crossesAt val="-2000"/>
        <c:crossBetween val="midCat"/>
        <c:majorUnit val="0.05"/>
      </c:valAx>
      <c:valAx>
        <c:axId val="614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4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83567722"/>
        <c:axId val="57717905"/>
      </c:scatterChart>
      <c:valAx>
        <c:axId val="835677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905"/>
        <c:crossesAt val="-2000"/>
        <c:crossBetween val="midCat"/>
        <c:majorUnit val="0.05"/>
      </c:valAx>
      <c:valAx>
        <c:axId val="577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7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24915913"/>
        <c:axId val="11455424"/>
      </c:scatterChart>
      <c:valAx>
        <c:axId val="249159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424"/>
        <c:crossesAt val="-2000"/>
        <c:crossBetween val="midCat"/>
        <c:majorUnit val="0.05"/>
      </c:valAx>
      <c:valAx>
        <c:axId val="114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63480530"/>
        <c:axId val="81128837"/>
      </c:scatterChart>
      <c:valAx>
        <c:axId val="634805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837"/>
        <c:crossesAt val="-2000"/>
        <c:crossBetween val="midCat"/>
        <c:majorUnit val="0.05"/>
      </c:valAx>
      <c:valAx>
        <c:axId val="811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5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75403921"/>
        <c:axId val="86286079"/>
      </c:scatterChart>
      <c:valAx>
        <c:axId val="754039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079"/>
        <c:crossesAt val="-2000"/>
        <c:crossBetween val="midCat"/>
        <c:majorUnit val="0.05"/>
      </c:valAx>
      <c:valAx>
        <c:axId val="862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9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69533980"/>
        <c:axId val="19791957"/>
      </c:scatterChart>
      <c:valAx>
        <c:axId val="695339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957"/>
        <c:crossesAt val="-2000"/>
        <c:crossBetween val="midCat"/>
        <c:majorUnit val="0.05"/>
      </c:valAx>
      <c:valAx>
        <c:axId val="197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95677001"/>
        <c:axId val="7590371"/>
      </c:scatterChart>
      <c:valAx>
        <c:axId val="956770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71"/>
        <c:crossesAt val="-1000"/>
        <c:crossBetween val="midCat"/>
        <c:majorUnit val="0.05"/>
      </c:valAx>
      <c:valAx>
        <c:axId val="75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68324482"/>
        <c:axId val="52701067"/>
      </c:scatterChart>
      <c:valAx>
        <c:axId val="683244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067"/>
        <c:crossesAt val="-1000"/>
        <c:crossBetween val="midCat"/>
        <c:majorUnit val="0.05"/>
      </c:valAx>
      <c:valAx>
        <c:axId val="5270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97067283"/>
        <c:axId val="58294802"/>
      </c:scatterChart>
      <c:valAx>
        <c:axId val="970672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802"/>
        <c:crossesAt val="-2000"/>
        <c:crossBetween val="midCat"/>
        <c:majorUnit val="0.05"/>
      </c:valAx>
      <c:valAx>
        <c:axId val="582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63011937"/>
        <c:axId val="68538337"/>
      </c:scatterChart>
      <c:valAx>
        <c:axId val="630119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337"/>
        <c:crossesAt val="-2000"/>
        <c:crossBetween val="midCat"/>
        <c:majorUnit val="0.05"/>
      </c:valAx>
      <c:valAx>
        <c:axId val="685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9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22940480"/>
        <c:axId val="54038107"/>
      </c:scatterChart>
      <c:valAx>
        <c:axId val="229404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107"/>
        <c:crossesAt val="-2000"/>
        <c:crossBetween val="midCat"/>
        <c:majorUnit val="0.05"/>
      </c:valAx>
      <c:valAx>
        <c:axId val="540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63776138"/>
        <c:axId val="57474647"/>
      </c:scatterChart>
      <c:valAx>
        <c:axId val="637761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647"/>
        <c:crossesAt val="-2000"/>
        <c:crossBetween val="midCat"/>
        <c:majorUnit val="0.05"/>
      </c:valAx>
      <c:valAx>
        <c:axId val="574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62289495"/>
        <c:axId val="61656376"/>
      </c:scatterChart>
      <c:valAx>
        <c:axId val="622894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376"/>
        <c:crossesAt val="-2000"/>
        <c:crossBetween val="midCat"/>
        <c:majorUnit val="0.05"/>
      </c:valAx>
      <c:valAx>
        <c:axId val="616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96050516"/>
        <c:axId val="55066347"/>
      </c:scatterChart>
      <c:valAx>
        <c:axId val="960505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347"/>
        <c:crossesAt val="-2000"/>
        <c:crossBetween val="midCat"/>
        <c:majorUnit val="0.05"/>
      </c:valAx>
      <c:valAx>
        <c:axId val="550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